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463804"/>
        <c:axId val="43093573"/>
      </c:scatterChart>
      <c:valAx>
        <c:axId val="5946380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3573"/>
        <c:crossesAt val="0"/>
        <c:crossBetween val="midCat"/>
      </c:valAx>
      <c:valAx>
        <c:axId val="4309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38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